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103379"/>
        <c:axId val="97445197"/>
      </c:barChart>
      <c:catAx>
        <c:axId val="66103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45197"/>
        <c:auto val="1"/>
        <c:lblAlgn val="ctr"/>
        <c:lblOffset val="100"/>
        <c:noMultiLvlLbl val="0"/>
      </c:catAx>
      <c:valAx>
        <c:axId val="97445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033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137821"/>
        <c:axId val="12026966"/>
      </c:scatterChart>
      <c:valAx>
        <c:axId val="8213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966"/>
        <c:crossesAt val="0"/>
        <c:crossBetween val="midCat"/>
      </c:valAx>
      <c:valAx>
        <c:axId val="1202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