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25289"/>
        <c:axId val="39592229"/>
      </c:scatterChart>
      <c:valAx>
        <c:axId val="5262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229"/>
        <c:crossesAt val="0"/>
        <c:crossBetween val="midCat"/>
      </c:valAx>
      <c:valAx>
        <c:axId val="39592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2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87974"/>
        <c:axId val="96519738"/>
      </c:scatterChart>
      <c:valAx>
        <c:axId val="3078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738"/>
        <c:crossesAt val="0"/>
        <c:crossBetween val="midCat"/>
      </c:valAx>
      <c:valAx>
        <c:axId val="965197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964291"/>
        <c:axId val="18412011"/>
      </c:scatterChart>
      <c:valAx>
        <c:axId val="889642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011"/>
        <c:crossesAt val="0"/>
        <c:crossBetween val="midCat"/>
        <c:majorUnit val="10"/>
      </c:valAx>
      <c:valAx>
        <c:axId val="184120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7014"/>
        <c:axId val="98497546"/>
      </c:scatterChart>
      <c:valAx>
        <c:axId val="63270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46"/>
        <c:crossesAt val="0"/>
        <c:crossBetween val="midCat"/>
      </c:valAx>
      <c:valAx>
        <c:axId val="984975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965670"/>
        <c:axId val="94544136"/>
      </c:scatterChart>
      <c:valAx>
        <c:axId val="459656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136"/>
        <c:crossesAt val="0"/>
        <c:crossBetween val="midCat"/>
      </c:valAx>
      <c:valAx>
        <c:axId val="945441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