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519742"/>
        <c:axId val="61945434"/>
      </c:scatterChart>
      <c:valAx>
        <c:axId val="165197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434"/>
        <c:crossBetween val="midCat"/>
      </c:valAx>
      <c:valAx>
        <c:axId val="619454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7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12338"/>
        <c:axId val="88017051"/>
      </c:scatterChart>
      <c:valAx>
        <c:axId val="6721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051"/>
        <c:crossesAt val="0"/>
        <c:crossBetween val="midCat"/>
      </c:valAx>
      <c:valAx>
        <c:axId val="8801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