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05301"/>
        <c:axId val="8742927"/>
      </c:scatterChart>
      <c:valAx>
        <c:axId val="23905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27"/>
        <c:crossBetween val="midCat"/>
      </c:valAx>
      <c:valAx>
        <c:axId val="8742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9527"/>
        <c:axId val="48569112"/>
      </c:scatterChart>
      <c:valAx>
        <c:axId val="24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112"/>
        <c:crossesAt val="0"/>
        <c:crossBetween val="midCat"/>
      </c:valAx>
      <c:valAx>
        <c:axId val="485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