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1062"/>
        <c:axId val="16640434"/>
      </c:scatterChart>
      <c:valAx>
        <c:axId val="3621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34"/>
        <c:crossBetween val="midCat"/>
      </c:valAx>
      <c:valAx>
        <c:axId val="16640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75294"/>
        <c:axId val="44211749"/>
      </c:scatterChart>
      <c:valAx>
        <c:axId val="2667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49"/>
        <c:crossesAt val="0"/>
        <c:crossBetween val="midCat"/>
      </c:valAx>
      <c:valAx>
        <c:axId val="442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