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00472"/>
        <c:axId val="48217195"/>
      </c:scatterChart>
      <c:valAx>
        <c:axId val="78400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195"/>
        <c:crossBetween val="midCat"/>
      </c:valAx>
      <c:valAx>
        <c:axId val="48217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74674"/>
        <c:axId val="94267831"/>
      </c:scatterChart>
      <c:valAx>
        <c:axId val="243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831"/>
        <c:crossesAt val="0"/>
        <c:crossBetween val="midCat"/>
      </c:valAx>
      <c:valAx>
        <c:axId val="942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