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015511"/>
        <c:axId val="16080343"/>
      </c:scatterChart>
      <c:valAx>
        <c:axId val="3401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343"/>
        <c:crossesAt val="0"/>
        <c:crossBetween val="midCat"/>
      </c:valAx>
      <c:valAx>
        <c:axId val="160803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5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662766"/>
        <c:axId val="73696896"/>
      </c:scatterChart>
      <c:valAx>
        <c:axId val="1466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896"/>
        <c:crossesAt val="0"/>
        <c:crossBetween val="midCat"/>
      </c:valAx>
      <c:valAx>
        <c:axId val="736968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540860"/>
        <c:axId val="58172100"/>
      </c:scatterChart>
      <c:valAx>
        <c:axId val="155408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100"/>
        <c:crossesAt val="0"/>
        <c:crossBetween val="midCat"/>
        <c:majorUnit val="10"/>
      </c:valAx>
      <c:valAx>
        <c:axId val="581721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615416"/>
        <c:axId val="27812201"/>
      </c:scatterChart>
      <c:valAx>
        <c:axId val="386154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201"/>
        <c:crossesAt val="0"/>
        <c:crossBetween val="midCat"/>
      </c:valAx>
      <c:valAx>
        <c:axId val="278122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108995"/>
        <c:axId val="7000331"/>
      </c:scatterChart>
      <c:valAx>
        <c:axId val="471089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31"/>
        <c:crossesAt val="0"/>
        <c:crossBetween val="midCat"/>
      </c:valAx>
      <c:valAx>
        <c:axId val="7000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