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48794"/>
        <c:axId val="813776"/>
      </c:scatterChart>
      <c:valAx>
        <c:axId val="67948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6"/>
        <c:crossBetween val="midCat"/>
      </c:valAx>
      <c:valAx>
        <c:axId val="813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0035"/>
        <c:axId val="84267986"/>
      </c:scatterChart>
      <c:valAx>
        <c:axId val="672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986"/>
        <c:crossesAt val="0"/>
        <c:crossBetween val="midCat"/>
      </c:valAx>
      <c:valAx>
        <c:axId val="842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