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359742"/>
        <c:axId val="77056085"/>
      </c:scatterChart>
      <c:valAx>
        <c:axId val="85359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085"/>
        <c:crossBetween val="midCat"/>
      </c:valAx>
      <c:valAx>
        <c:axId val="77056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32878"/>
        <c:axId val="4170452"/>
      </c:scatterChart>
      <c:valAx>
        <c:axId val="8083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52"/>
        <c:crossesAt val="0"/>
        <c:crossBetween val="midCat"/>
      </c:valAx>
      <c:valAx>
        <c:axId val="417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