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056086"/>
        <c:axId val="67674061"/>
      </c:barChart>
      <c:catAx>
        <c:axId val="27056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74061"/>
        <c:auto val="1"/>
        <c:lblAlgn val="ctr"/>
        <c:lblOffset val="100"/>
        <c:noMultiLvlLbl val="0"/>
      </c:catAx>
      <c:valAx>
        <c:axId val="67674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560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60328"/>
        <c:axId val="74861107"/>
      </c:scatterChart>
      <c:valAx>
        <c:axId val="6256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107"/>
        <c:crossesAt val="0"/>
        <c:crossBetween val="midCat"/>
      </c:valAx>
      <c:valAx>
        <c:axId val="748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