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231720"/>
        <c:axId val="35864002"/>
      </c:scatterChart>
      <c:valAx>
        <c:axId val="762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002"/>
        <c:crossesAt val="0"/>
        <c:crossBetween val="midCat"/>
      </c:valAx>
      <c:valAx>
        <c:axId val="35864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96157"/>
        <c:axId val="4456880"/>
      </c:scatterChart>
      <c:valAx>
        <c:axId val="1159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80"/>
        <c:crossesAt val="0"/>
        <c:crossBetween val="midCat"/>
      </c:valAx>
      <c:valAx>
        <c:axId val="4456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17386"/>
        <c:axId val="32516891"/>
      </c:scatterChart>
      <c:valAx>
        <c:axId val="14217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891"/>
        <c:crossesAt val="0"/>
        <c:crossBetween val="midCat"/>
        <c:majorUnit val="10"/>
      </c:valAx>
      <c:valAx>
        <c:axId val="32516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52998"/>
        <c:axId val="84258192"/>
      </c:scatterChart>
      <c:valAx>
        <c:axId val="34529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192"/>
        <c:crossesAt val="0"/>
        <c:crossBetween val="midCat"/>
      </c:valAx>
      <c:valAx>
        <c:axId val="842581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81678"/>
        <c:axId val="23636512"/>
      </c:scatterChart>
      <c:valAx>
        <c:axId val="46281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512"/>
        <c:crossesAt val="0"/>
        <c:crossBetween val="midCat"/>
      </c:valAx>
      <c:valAx>
        <c:axId val="236365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