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06242"/>
        <c:axId val="76054856"/>
      </c:scatterChart>
      <c:valAx>
        <c:axId val="39606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856"/>
        <c:crossBetween val="midCat"/>
      </c:valAx>
      <c:valAx>
        <c:axId val="76054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13573"/>
        <c:axId val="76985565"/>
      </c:scatterChart>
      <c:valAx>
        <c:axId val="809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565"/>
        <c:crossesAt val="0"/>
        <c:crossBetween val="midCat"/>
      </c:valAx>
      <c:valAx>
        <c:axId val="7698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