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669008"/>
        <c:axId val="51362766"/>
      </c:scatterChart>
      <c:valAx>
        <c:axId val="236690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766"/>
        <c:crossBetween val="midCat"/>
      </c:valAx>
      <c:valAx>
        <c:axId val="513627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0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27935"/>
        <c:axId val="80487953"/>
      </c:scatterChart>
      <c:valAx>
        <c:axId val="1302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953"/>
        <c:crossesAt val="0"/>
        <c:crossBetween val="midCat"/>
      </c:valAx>
      <c:valAx>
        <c:axId val="8048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