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23869"/>
        <c:axId val="65285522"/>
      </c:scatterChart>
      <c:valAx>
        <c:axId val="4782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22"/>
        <c:crossesAt val="0"/>
        <c:crossBetween val="midCat"/>
      </c:valAx>
      <c:valAx>
        <c:axId val="65285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09417"/>
        <c:axId val="20972347"/>
      </c:scatterChart>
      <c:valAx>
        <c:axId val="4030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347"/>
        <c:crossesAt val="0"/>
        <c:crossBetween val="midCat"/>
      </c:valAx>
      <c:valAx>
        <c:axId val="20972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9498"/>
        <c:axId val="72306281"/>
      </c:scatterChart>
      <c:valAx>
        <c:axId val="9694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281"/>
        <c:crossesAt val="0"/>
        <c:crossBetween val="midCat"/>
        <c:majorUnit val="10"/>
      </c:valAx>
      <c:valAx>
        <c:axId val="72306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30892"/>
        <c:axId val="96583906"/>
      </c:scatterChart>
      <c:valAx>
        <c:axId val="10330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06"/>
        <c:crossesAt val="0"/>
        <c:crossBetween val="midCat"/>
      </c:valAx>
      <c:valAx>
        <c:axId val="96583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14211"/>
        <c:axId val="4888763"/>
      </c:scatterChart>
      <c:valAx>
        <c:axId val="71814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63"/>
        <c:crossesAt val="0"/>
        <c:crossBetween val="midCat"/>
      </c:valAx>
      <c:valAx>
        <c:axId val="48887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