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64236"/>
        <c:axId val="60973501"/>
      </c:scatterChart>
      <c:valAx>
        <c:axId val="33164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501"/>
        <c:crossBetween val="midCat"/>
      </c:valAx>
      <c:valAx>
        <c:axId val="60973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88530"/>
        <c:axId val="66080904"/>
      </c:scatterChart>
      <c:valAx>
        <c:axId val="6868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04"/>
        <c:crossesAt val="0"/>
        <c:crossBetween val="midCat"/>
      </c:valAx>
      <c:valAx>
        <c:axId val="6608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