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18822"/>
        <c:axId val="43000119"/>
      </c:scatterChart>
      <c:valAx>
        <c:axId val="54618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119"/>
        <c:crossBetween val="midCat"/>
      </c:valAx>
      <c:valAx>
        <c:axId val="43000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40144"/>
        <c:axId val="99936052"/>
      </c:scatterChart>
      <c:valAx>
        <c:axId val="166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52"/>
        <c:crossesAt val="0"/>
        <c:crossBetween val="midCat"/>
      </c:valAx>
      <c:valAx>
        <c:axId val="999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